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SWE-ENG-CB-L-1.2" sheetId="1" state="visible" r:id="rId2"/>
  </sheets>
  <definedNames>
    <definedName function="false" hidden="false" localSheetId="0" name="_xlnm.Print_Area" vbProcedure="false">'918-SWE-ENG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SWE-ENG-CB-L-1.2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 </t>
    </r>
    <r>
      <rPr>
        <sz val="9"/>
        <rFont val="Arial"/>
        <family val="2"/>
      </rPr>
      <t xml:space="preserve">(Please include Country Code e.g. +46 8 123 12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S</t>
  </si>
  <si>
    <t xml:space="preserve">E</t>
  </si>
  <si>
    <t xml:space="preserve">K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AY148" activeCellId="0" sqref="AY148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1" t="s">
        <v>76</v>
      </c>
      <c r="L117" s="91" t="s">
        <v>77</v>
      </c>
      <c r="M117" s="22"/>
      <c r="N117" s="92"/>
      <c r="O117" s="92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1" t="s">
        <v>76</v>
      </c>
      <c r="AE117" s="91" t="s">
        <v>77</v>
      </c>
      <c r="AF117" s="30"/>
      <c r="AG117" s="45"/>
      <c r="AH117" s="92"/>
      <c r="AI117" s="92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4"/>
      <c r="B127" s="22"/>
      <c r="C127" s="22"/>
      <c r="D127" s="22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9" customFormat="true" ht="12.75" hidden="false" customHeight="tru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7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5" customFormat="true" ht="11.25" hidden="false" customHeight="true" outlineLevel="0" collapsed="false">
      <c r="A132" s="102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  <c r="AH132" s="102"/>
      <c r="AI132" s="102"/>
      <c r="AJ132" s="102"/>
      <c r="AK132" s="103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</row>
    <row r="133" s="105" customFormat="true" ht="11.25" hidden="false" customHeight="tru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3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</row>
    <row r="134" s="107" customFormat="true" ht="3" hidden="false" customHeight="tru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102"/>
      <c r="AD134" s="102"/>
      <c r="AE134" s="102"/>
      <c r="AF134" s="102"/>
      <c r="AG134" s="102"/>
      <c r="AH134" s="102"/>
      <c r="AI134" s="102"/>
      <c r="AJ134" s="102"/>
      <c r="AK134" s="10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5" customFormat="true" ht="11.25" hidden="false" customHeight="true" outlineLevel="0" collapsed="false">
      <c r="A135" s="10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3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</row>
    <row r="136" s="105" customFormat="true" ht="11.25" hidden="false" customHeight="true" outlineLevel="0" collapsed="false">
      <c r="A136" s="10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3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</row>
    <row r="137" s="105" customFormat="true" ht="11.25" hidden="false" customHeight="tru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  <c r="AF137" s="102"/>
      <c r="AG137" s="102"/>
      <c r="AH137" s="102"/>
      <c r="AI137" s="102"/>
      <c r="AJ137" s="102"/>
      <c r="AK137" s="103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</row>
    <row r="138" s="105" customFormat="true" ht="11.25" hidden="false" customHeight="tru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102"/>
      <c r="AG138" s="102"/>
      <c r="AH138" s="102"/>
      <c r="AI138" s="102"/>
      <c r="AJ138" s="102"/>
      <c r="AK138" s="103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</row>
    <row r="139" s="105" customFormat="true" ht="11.25" hidden="false" customHeight="true" outlineLevel="0" collapsed="false">
      <c r="A139" s="102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3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</row>
    <row r="140" s="105" customFormat="true" ht="11.25" hidden="false" customHeight="true" outlineLevel="0" collapsed="false">
      <c r="A140" s="102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  <c r="AF140" s="102"/>
      <c r="AG140" s="102"/>
      <c r="AH140" s="102"/>
      <c r="AI140" s="102"/>
      <c r="AJ140" s="108"/>
      <c r="AK140" s="103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</row>
    <row r="141" s="107" customFormat="true" ht="3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2"/>
      <c r="AK141" s="10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1" customFormat="true" ht="11.25" hidden="false" customHeight="tru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9"/>
      <c r="AL142" s="110"/>
      <c r="AM142" s="110"/>
      <c r="AN142" s="110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  <c r="AY142" s="110"/>
      <c r="AZ142" s="110"/>
    </row>
    <row r="143" s="111" customFormat="true" ht="11.25" hidden="false" customHeight="tru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09"/>
      <c r="AL143" s="110"/>
      <c r="AM143" s="110"/>
      <c r="AN143" s="110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  <c r="AY143" s="110"/>
      <c r="AZ143" s="110"/>
    </row>
    <row r="144" s="111" customFormat="true" ht="11.25" hidden="false" customHeight="tru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2"/>
      <c r="AE144" s="102"/>
      <c r="AF144" s="102"/>
      <c r="AG144" s="102"/>
      <c r="AH144" s="102"/>
      <c r="AI144" s="102"/>
      <c r="AJ144" s="100"/>
      <c r="AK144" s="109"/>
      <c r="AL144" s="110"/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</row>
    <row r="145" customFormat="false" ht="3" hidden="false" customHeight="tru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1" customFormat="true" ht="11.25" hidden="false" customHeight="tru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09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</row>
    <row r="147" customFormat="false" ht="3" hidden="false" customHeight="tru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1" customFormat="true" ht="11.25" hidden="false" customHeight="tru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09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</row>
    <row r="149" s="111" customFormat="true" ht="11.25" hidden="false" customHeight="true" outlineLevel="0" collapsed="false">
      <c r="A149" s="102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9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</row>
    <row r="150" s="111" customFormat="true" ht="11.25" hidden="false" customHeight="true" outlineLevel="0" collapsed="false">
      <c r="A150" s="102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9"/>
      <c r="AL150" s="110"/>
      <c r="AM150" s="110"/>
      <c r="AN150" s="110"/>
      <c r="AO150" s="110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</row>
    <row r="151" s="111" customFormat="true" ht="11.25" hidden="false" customHeight="true" outlineLevel="0" collapsed="false">
      <c r="A151" s="102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9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</row>
    <row r="152" s="111" customFormat="true" ht="11.25" hidden="false" customHeight="tru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9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</row>
    <row r="153" customFormat="false" ht="3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4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1" customFormat="true" ht="11.25" hidden="false" customHeight="tru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9"/>
      <c r="AL154" s="110"/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</row>
    <row r="155" s="111" customFormat="true" ht="11.25" hidden="false" customHeight="tru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9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</row>
    <row r="156" s="111" customFormat="true" ht="11.25" hidden="false" customHeight="tru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9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</row>
    <row r="157" s="111" customFormat="true" ht="11.25" hidden="false" customHeight="tru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9"/>
      <c r="AL157" s="110"/>
      <c r="AM157" s="110"/>
      <c r="AN157" s="110"/>
      <c r="AO157" s="110"/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</row>
    <row r="158" s="111" customFormat="true" ht="11.25" hidden="false" customHeight="tru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9"/>
      <c r="AL158" s="110"/>
      <c r="AM158" s="110"/>
      <c r="AN158" s="110"/>
      <c r="AO158" s="110"/>
      <c r="AP158" s="110"/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</row>
    <row r="159" s="111" customFormat="true" ht="11.25" hidden="false" customHeight="tru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9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</row>
    <row r="160" s="111" customFormat="true" ht="11.25" hidden="false" customHeight="tru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2"/>
      <c r="AI160" s="102"/>
      <c r="AJ160" s="102"/>
      <c r="AK160" s="109"/>
      <c r="AL160" s="110"/>
      <c r="AM160" s="110"/>
      <c r="AN160" s="110"/>
      <c r="AO160" s="110"/>
      <c r="AP160" s="110"/>
      <c r="AQ160" s="110"/>
      <c r="AR160" s="110"/>
      <c r="AS160" s="110"/>
      <c r="AT160" s="110"/>
      <c r="AU160" s="110"/>
      <c r="AV160" s="110"/>
      <c r="AW160" s="110"/>
      <c r="AX160" s="110"/>
      <c r="AY160" s="110"/>
      <c r="AZ160" s="110"/>
    </row>
    <row r="161" s="111" customFormat="true" ht="11.25" hidden="false" customHeight="tru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8"/>
      <c r="AK161" s="109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</row>
    <row r="162" customFormat="false" ht="3" hidden="false" customHeight="tru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1" customFormat="true" ht="11.25" hidden="false" customHeight="tru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2"/>
      <c r="AI163" s="102"/>
      <c r="AJ163" s="102"/>
      <c r="AK163" s="109"/>
      <c r="AL163" s="110"/>
      <c r="AM163" s="110"/>
      <c r="AN163" s="110"/>
      <c r="AO163" s="110"/>
      <c r="AP163" s="110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10"/>
    </row>
    <row r="164" s="111" customFormat="true" ht="11.25" hidden="false" customHeight="true" outlineLevel="0" collapsed="false">
      <c r="A164" s="96"/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  <c r="AC164" s="96"/>
      <c r="AD164" s="96"/>
      <c r="AE164" s="96"/>
      <c r="AF164" s="96"/>
      <c r="AG164" s="96"/>
      <c r="AH164" s="96"/>
      <c r="AI164" s="96"/>
      <c r="AJ164" s="96"/>
      <c r="AK164" s="109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</row>
    <row r="165" customFormat="false" ht="3" hidden="false" customHeight="tru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2"/>
      <c r="AI165" s="102"/>
      <c r="AJ165" s="102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1" customFormat="true" ht="11.25" hidden="false" customHeight="tru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09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10"/>
      <c r="AX166" s="110"/>
      <c r="AY166" s="110"/>
      <c r="AZ166" s="110"/>
    </row>
    <row r="167" customFormat="false" ht="3.7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17"/>
      <c r="AH169" s="117"/>
      <c r="AI169" s="117"/>
      <c r="AJ169" s="117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1" customFormat="true" ht="8.25" hidden="false" customHeight="tru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09"/>
      <c r="AL170" s="110"/>
      <c r="AM170" s="110"/>
      <c r="AN170" s="110"/>
      <c r="AO170" s="110"/>
      <c r="AP170" s="110"/>
      <c r="AQ170" s="110"/>
      <c r="AR170" s="110"/>
      <c r="AS170" s="110"/>
      <c r="AT170" s="110"/>
      <c r="AU170" s="110"/>
      <c r="AV170" s="110"/>
      <c r="AW170" s="110"/>
      <c r="AX170" s="110"/>
      <c r="AY170" s="110"/>
      <c r="AZ170" s="110"/>
    </row>
    <row r="171" s="111" customFormat="true" ht="8.25" hidden="false" customHeight="tru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09"/>
      <c r="AL171" s="110"/>
      <c r="AM171" s="110"/>
      <c r="AN171" s="110"/>
      <c r="AO171" s="110"/>
      <c r="AP171" s="110"/>
      <c r="AQ171" s="110"/>
      <c r="AR171" s="110"/>
      <c r="AS171" s="110"/>
      <c r="AT171" s="110"/>
      <c r="AU171" s="110"/>
      <c r="AV171" s="110"/>
      <c r="AW171" s="110"/>
      <c r="AX171" s="110"/>
      <c r="AY171" s="110"/>
      <c r="AZ171" s="110"/>
    </row>
    <row r="172" s="111" customFormat="true" ht="8.25" hidden="false" customHeight="tru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09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</row>
    <row r="173" s="111" customFormat="true" ht="8.25" hidden="false" customHeight="tru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09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110"/>
      <c r="AW173" s="110"/>
      <c r="AX173" s="110"/>
      <c r="AY173" s="110"/>
      <c r="AZ173" s="110"/>
    </row>
    <row r="174" customFormat="false" ht="14.25" hidden="false" customHeight="true" outlineLevel="0" collapsed="false">
      <c r="A174" s="119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  <c r="Z174" s="119"/>
      <c r="AA174" s="119"/>
      <c r="AB174" s="119"/>
      <c r="AC174" s="119"/>
      <c r="AD174" s="119"/>
      <c r="AE174" s="119"/>
      <c r="AF174" s="119"/>
      <c r="AG174" s="119"/>
      <c r="AH174" s="119"/>
      <c r="AI174" s="119"/>
      <c r="AJ174" s="120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1" t="s">
        <v>80</v>
      </c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2" t="s">
        <v>81</v>
      </c>
      <c r="B176" s="122"/>
      <c r="C176" s="122"/>
      <c r="D176" s="122"/>
      <c r="E176" s="122"/>
      <c r="F176" s="122"/>
      <c r="G176" s="37"/>
      <c r="H176" s="37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4"/>
      <c r="T176" s="124" t="s">
        <v>82</v>
      </c>
      <c r="U176" s="124"/>
      <c r="V176" s="124"/>
      <c r="W176" s="124"/>
      <c r="X176" s="124"/>
      <c r="Y176" s="124"/>
      <c r="Z176" s="125"/>
      <c r="AA176" s="125"/>
      <c r="AB176" s="50" t="s">
        <v>24</v>
      </c>
      <c r="AC176" s="125"/>
      <c r="AD176" s="125"/>
      <c r="AE176" s="50" t="s">
        <v>24</v>
      </c>
      <c r="AF176" s="125"/>
      <c r="AG176" s="125"/>
      <c r="AH176" s="125"/>
      <c r="AI176" s="125"/>
      <c r="AJ176" s="126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7"/>
      <c r="B177" s="37"/>
      <c r="C177" s="37"/>
      <c r="D177" s="37"/>
      <c r="E177" s="37"/>
      <c r="F177" s="37"/>
      <c r="G177" s="37"/>
      <c r="H177" s="37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4"/>
      <c r="T177" s="6"/>
      <c r="U177" s="6"/>
      <c r="V177" s="129"/>
      <c r="W177" s="129"/>
      <c r="X177" s="129"/>
      <c r="Y177" s="129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6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30" t="s">
        <v>83</v>
      </c>
      <c r="B178" s="130"/>
      <c r="C178" s="130"/>
      <c r="D178" s="130"/>
      <c r="E178" s="130"/>
      <c r="F178" s="130"/>
      <c r="G178" s="130"/>
      <c r="H178" s="130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31"/>
      <c r="T178" s="132" t="s">
        <v>84</v>
      </c>
      <c r="U178" s="132"/>
      <c r="V178" s="132"/>
      <c r="W178" s="132"/>
      <c r="X178" s="132"/>
      <c r="Y178" s="132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26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4"/>
      <c r="B179" s="135"/>
      <c r="C179" s="136"/>
      <c r="D179" s="136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8"/>
      <c r="R179" s="138"/>
      <c r="S179" s="139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35"/>
      <c r="AJ179" s="141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2"/>
      <c r="D180" s="142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3"/>
      <c r="R180" s="143"/>
      <c r="S180" s="144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1" t="s">
        <v>85</v>
      </c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  <c r="AI181" s="121"/>
      <c r="AJ181" s="121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2" t="s">
        <v>86</v>
      </c>
      <c r="B182" s="122"/>
      <c r="C182" s="122"/>
      <c r="D182" s="122"/>
      <c r="E182" s="122"/>
      <c r="F182" s="122"/>
      <c r="G182" s="37"/>
      <c r="H182" s="37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4"/>
      <c r="T182" s="124" t="s">
        <v>82</v>
      </c>
      <c r="U182" s="124"/>
      <c r="V182" s="124"/>
      <c r="W182" s="124"/>
      <c r="X182" s="124"/>
      <c r="Y182" s="124"/>
      <c r="Z182" s="125"/>
      <c r="AA182" s="125"/>
      <c r="AB182" s="50" t="s">
        <v>24</v>
      </c>
      <c r="AC182" s="125"/>
      <c r="AD182" s="125"/>
      <c r="AE182" s="50" t="s">
        <v>24</v>
      </c>
      <c r="AF182" s="125"/>
      <c r="AG182" s="125"/>
      <c r="AH182" s="125"/>
      <c r="AI182" s="125"/>
      <c r="AJ182" s="126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7"/>
      <c r="B183" s="37"/>
      <c r="C183" s="37"/>
      <c r="D183" s="37"/>
      <c r="E183" s="37"/>
      <c r="F183" s="37"/>
      <c r="G183" s="37"/>
      <c r="H183" s="37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9"/>
      <c r="U183" s="129"/>
      <c r="V183" s="129"/>
      <c r="W183" s="129"/>
      <c r="X183" s="129"/>
      <c r="Y183" s="129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43"/>
      <c r="AJ183" s="126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30" t="s">
        <v>83</v>
      </c>
      <c r="B184" s="130"/>
      <c r="C184" s="130"/>
      <c r="D184" s="130"/>
      <c r="E184" s="130"/>
      <c r="F184" s="130"/>
      <c r="G184" s="130"/>
      <c r="H184" s="130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45"/>
      <c r="T184" s="132" t="s">
        <v>84</v>
      </c>
      <c r="U184" s="132"/>
      <c r="V184" s="132"/>
      <c r="W184" s="132"/>
      <c r="X184" s="132"/>
      <c r="Y184" s="132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26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6" t="s">
        <v>87</v>
      </c>
      <c r="B185" s="135"/>
      <c r="C185" s="136"/>
      <c r="D185" s="136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Q185" s="138"/>
      <c r="R185" s="138"/>
      <c r="S185" s="139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35"/>
      <c r="AJ185" s="141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7" customFormat="true" ht="6" hidden="false" customHeight="true" outlineLevel="0" collapsed="false">
      <c r="A186" s="6"/>
      <c r="B186" s="7"/>
      <c r="C186" s="129"/>
      <c r="D186" s="129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5" customFormat="true" ht="9" hidden="false" customHeight="true" outlineLevel="0" collapsed="false">
      <c r="A187" s="147"/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8"/>
      <c r="AK187" s="103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</row>
    <row r="188" s="105" customFormat="true" ht="4.5" hidden="false" customHeight="tru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48"/>
      <c r="AK188" s="103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</row>
    <row r="189" s="105" customFormat="true" ht="9" hidden="false" customHeight="tru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8"/>
      <c r="AK189" s="103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</row>
    <row r="190" s="105" customFormat="true" ht="9" hidden="false" customHeight="tru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48"/>
      <c r="AK190" s="103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</row>
    <row r="191" s="105" customFormat="true" ht="9" hidden="false" customHeight="tru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48"/>
      <c r="AK191" s="103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</row>
    <row r="192" s="105" customFormat="true" ht="9" hidden="false" customHeight="tru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8"/>
      <c r="AK192" s="103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</row>
    <row r="193" s="105" customFormat="true" ht="9" hidden="false" customHeight="tru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48"/>
      <c r="AK193" s="103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</row>
    <row r="194" s="105" customFormat="true" ht="9" hidden="false" customHeight="tru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8"/>
      <c r="AK194" s="103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</row>
    <row r="195" s="105" customFormat="true" ht="9" hidden="false" customHeight="tru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8"/>
      <c r="AK195" s="103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</row>
    <row r="196" s="105" customFormat="true" ht="9" hidden="false" customHeight="true" outlineLevel="0" collapsed="false">
      <c r="A196" s="118"/>
      <c r="B196" s="118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03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</row>
    <row r="197" s="107" customFormat="true" ht="5.25" hidden="false" customHeight="true" outlineLevel="0" collapsed="false">
      <c r="A197" s="6"/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  <c r="Y197" s="149"/>
      <c r="Z197" s="149"/>
      <c r="AA197" s="149"/>
      <c r="AB197" s="149"/>
      <c r="AC197" s="150"/>
      <c r="AD197" s="150"/>
      <c r="AE197" s="150"/>
      <c r="AF197" s="150"/>
      <c r="AG197" s="150"/>
      <c r="AH197" s="150"/>
      <c r="AI197" s="150"/>
      <c r="AJ197" s="151"/>
      <c r="AK197" s="10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7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7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7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7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7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7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7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7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7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2"/>
      <c r="B207" s="152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4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3"/>
      <c r="AL214" s="152"/>
      <c r="AM214" s="152"/>
      <c r="AN214" s="152"/>
      <c r="AO214" s="152"/>
      <c r="AP214" s="152"/>
      <c r="AQ214" s="152"/>
      <c r="AR214" s="152"/>
      <c r="AS214" s="152"/>
      <c r="AT214" s="152"/>
      <c r="AU214" s="152"/>
      <c r="AV214" s="152"/>
      <c r="AW214" s="152"/>
      <c r="AX214" s="152"/>
      <c r="AY214" s="152"/>
      <c r="AZ214" s="152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55:00Z</dcterms:created>
  <dc:creator>Olivier Systchenko</dc:creator>
  <dc:description/>
  <dc:language>en-US</dc:language>
  <cp:lastModifiedBy>FI55207</cp:lastModifiedBy>
  <cp:lastPrinted>2009-08-03T11:22:22Z</cp:lastPrinted>
  <dcterms:modified xsi:type="dcterms:W3CDTF">2009-08-03T11:22:24Z</dcterms:modified>
  <cp:revision>0</cp:revision>
  <dc:subject/>
  <dc:title/>
</cp:coreProperties>
</file>